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0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2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  <c r="B3" s="5"/>
    </row>
    <row r="4" customFormat="false" ht="13.5" hidden="false" customHeight="true" outlineLevel="0" collapsed="false">
      <c r="A4" s="6" t="s">
        <v>2</v>
      </c>
      <c r="B4" s="7"/>
    </row>
    <row r="5" customFormat="false" ht="13.5" hidden="false" customHeight="true" outlineLevel="0" collapsed="false">
      <c r="A5" s="8" t="s">
        <v>3</v>
      </c>
      <c r="B5" s="8"/>
      <c r="C5" s="9" t="s">
        <v>4</v>
      </c>
      <c r="D5" s="10" t="s">
        <v>5</v>
      </c>
      <c r="E5" s="11"/>
      <c r="F5" s="11"/>
      <c r="G5" s="11"/>
      <c r="H5" s="12" t="s">
        <v>6</v>
      </c>
      <c r="I5" s="12" t="s">
        <v>7</v>
      </c>
      <c r="J5" s="10" t="s">
        <v>8</v>
      </c>
      <c r="K5" s="11"/>
      <c r="L5" s="11"/>
    </row>
    <row r="6" s="1" customFormat="true" ht="13.5" hidden="false" customHeight="true" outlineLevel="0" collapsed="false">
      <c r="A6" s="13"/>
      <c r="B6" s="13"/>
      <c r="C6" s="14"/>
      <c r="D6" s="15" t="s">
        <v>9</v>
      </c>
      <c r="E6" s="16" t="s">
        <v>10</v>
      </c>
      <c r="F6" s="16" t="s">
        <v>11</v>
      </c>
      <c r="G6" s="16" t="s">
        <v>12</v>
      </c>
      <c r="H6" s="15"/>
      <c r="I6" s="15"/>
      <c r="J6" s="15" t="s">
        <v>13</v>
      </c>
      <c r="K6" s="13" t="s">
        <v>14</v>
      </c>
      <c r="L6" s="16" t="s">
        <v>15</v>
      </c>
    </row>
    <row r="7" customFormat="false" ht="13.5" hidden="false" customHeight="true" outlineLevel="0" collapsed="false">
      <c r="A7" s="17" t="s">
        <v>16</v>
      </c>
      <c r="B7" s="17"/>
      <c r="C7" s="18" t="n">
        <v>2960132921</v>
      </c>
      <c r="D7" s="19" t="n">
        <v>2721358948</v>
      </c>
      <c r="E7" s="20" t="n">
        <v>662624657</v>
      </c>
      <c r="F7" s="20" t="n">
        <v>1198533462</v>
      </c>
      <c r="G7" s="20" t="n">
        <v>860182829</v>
      </c>
      <c r="H7" s="19" t="n">
        <v>198328372</v>
      </c>
      <c r="I7" s="19" t="n">
        <v>5027690</v>
      </c>
      <c r="J7" s="19" t="n">
        <v>35417911</v>
      </c>
      <c r="K7" s="20" t="n">
        <v>23546232</v>
      </c>
      <c r="L7" s="20" t="n">
        <v>11871679</v>
      </c>
    </row>
    <row r="8" customFormat="false" ht="13.5" hidden="false" customHeight="true" outlineLevel="0" collapsed="false">
      <c r="A8" s="21"/>
      <c r="B8" s="21" t="s">
        <v>17</v>
      </c>
      <c r="C8" s="22" t="n">
        <v>2075999505</v>
      </c>
      <c r="D8" s="23" t="n">
        <v>2053895765</v>
      </c>
      <c r="E8" s="24" t="n">
        <v>566145622</v>
      </c>
      <c r="F8" s="24" t="n">
        <v>1058475598</v>
      </c>
      <c r="G8" s="24" t="n">
        <v>429274545</v>
      </c>
      <c r="H8" s="23" t="n">
        <v>1341985</v>
      </c>
      <c r="I8" s="23" t="n">
        <v>238690</v>
      </c>
      <c r="J8" s="23" t="n">
        <v>20523065</v>
      </c>
      <c r="K8" s="24" t="n">
        <v>16034841</v>
      </c>
      <c r="L8" s="24" t="n">
        <v>4488224</v>
      </c>
    </row>
    <row r="9" customFormat="false" ht="13.5" hidden="false" customHeight="true" outlineLevel="0" collapsed="false">
      <c r="A9" s="21"/>
      <c r="B9" s="21" t="s">
        <v>18</v>
      </c>
      <c r="C9" s="22" t="n">
        <v>812126052</v>
      </c>
      <c r="D9" s="23" t="n">
        <v>598882436</v>
      </c>
      <c r="E9" s="24" t="n">
        <v>95861395</v>
      </c>
      <c r="F9" s="24" t="n">
        <v>128440993</v>
      </c>
      <c r="G9" s="24" t="n">
        <v>374580048</v>
      </c>
      <c r="H9" s="23" t="n">
        <v>193566081</v>
      </c>
      <c r="I9" s="23" t="n">
        <v>4782689</v>
      </c>
      <c r="J9" s="23" t="n">
        <v>14894846</v>
      </c>
      <c r="K9" s="24" t="n">
        <v>7511391</v>
      </c>
      <c r="L9" s="24" t="n">
        <v>7383455</v>
      </c>
    </row>
    <row r="10" customFormat="false" ht="13.5" hidden="false" customHeight="true" outlineLevel="0" collapsed="false">
      <c r="A10" s="25"/>
      <c r="B10" s="25" t="s">
        <v>19</v>
      </c>
      <c r="C10" s="26" t="n">
        <v>72007364</v>
      </c>
      <c r="D10" s="27" t="n">
        <v>68580747</v>
      </c>
      <c r="E10" s="28" t="n">
        <v>635640</v>
      </c>
      <c r="F10" s="28" t="n">
        <v>11616871</v>
      </c>
      <c r="G10" s="28" t="n">
        <v>56328236</v>
      </c>
      <c r="H10" s="27" t="n">
        <v>3420306</v>
      </c>
      <c r="I10" s="27" t="n">
        <v>6311</v>
      </c>
      <c r="J10" s="29" t="n">
        <v>0</v>
      </c>
      <c r="K10" s="30" t="n">
        <v>0</v>
      </c>
      <c r="L10" s="30" t="n">
        <v>0</v>
      </c>
    </row>
  </sheetData>
  <dataValidations count="1">
    <dataValidation allowBlank="true" errorStyle="stop" operator="between" showDropDown="false" showErrorMessage="true" showInputMessage="true" sqref="C7:L10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6:33Z</dcterms:created>
  <dc:creator>m</dc:creator>
  <dc:description/>
  <dc:language>en-US</dc:language>
  <cp:lastModifiedBy>m</cp:lastModifiedBy>
  <dcterms:modified xsi:type="dcterms:W3CDTF">2019-06-18T07:0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